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7805"/>
        <c:axId val="40415239"/>
      </c:lineChart>
      <c:catAx>
        <c:axId val="8721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15239"/>
        <c:crossesAt val="0"/>
        <c:auto val="1"/>
        <c:lblAlgn val="ctr"/>
        <c:lblOffset val="100"/>
        <c:noMultiLvlLbl val="0"/>
      </c:catAx>
      <c:valAx>
        <c:axId val="4041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1780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4770"/>
        <c:axId val="9878413"/>
      </c:lineChart>
      <c:catAx>
        <c:axId val="5946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8413"/>
        <c:crossesAt val="0"/>
        <c:auto val="1"/>
        <c:lblAlgn val="ctr"/>
        <c:lblOffset val="100"/>
        <c:noMultiLvlLbl val="0"/>
      </c:catAx>
      <c:valAx>
        <c:axId val="987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6477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48489469"/>
        <c:axId val="39957765"/>
      </c:barChart>
      <c:catAx>
        <c:axId val="4848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57765"/>
        <c:crossesAt val="0"/>
        <c:auto val="1"/>
        <c:lblAlgn val="ctr"/>
        <c:lblOffset val="100"/>
        <c:noMultiLvlLbl val="0"/>
      </c:catAx>
      <c:valAx>
        <c:axId val="399577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8946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0414"/>
        <c:axId val="88096823"/>
      </c:lineChart>
      <c:catAx>
        <c:axId val="3427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96823"/>
        <c:crossesAt val="0"/>
        <c:auto val="1"/>
        <c:lblAlgn val="ctr"/>
        <c:lblOffset val="100"/>
        <c:noMultiLvlLbl val="0"/>
      </c:catAx>
      <c:valAx>
        <c:axId val="880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70414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